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019789"/>
        <c:axId val="86188661"/>
      </c:barChart>
      <c:catAx>
        <c:axId val="420197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88661"/>
        <c:crossesAt val="0"/>
        <c:auto val="1"/>
        <c:lblAlgn val="ctr"/>
        <c:lblOffset val="100"/>
        <c:noMultiLvlLbl val="0"/>
      </c:catAx>
      <c:valAx>
        <c:axId val="8618866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197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795019"/>
        <c:axId val="52362347"/>
      </c:barChart>
      <c:catAx>
        <c:axId val="527950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62347"/>
        <c:crossesAt val="0"/>
        <c:auto val="1"/>
        <c:lblAlgn val="ctr"/>
        <c:lblOffset val="100"/>
        <c:noMultiLvlLbl val="0"/>
      </c:catAx>
      <c:valAx>
        <c:axId val="5236234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950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337021"/>
        <c:axId val="4211318"/>
      </c:barChart>
      <c:catAx>
        <c:axId val="293370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1318"/>
        <c:crossesAt val="0"/>
        <c:auto val="1"/>
        <c:lblAlgn val="ctr"/>
        <c:lblOffset val="100"/>
        <c:noMultiLvlLbl val="0"/>
      </c:catAx>
      <c:valAx>
        <c:axId val="421131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370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