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8769441421601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7402740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