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046189"/>
        <c:axId val="10358353"/>
      </c:barChart>
      <c:catAx>
        <c:axId val="36046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58353"/>
        <c:crossesAt val="0"/>
        <c:auto val="1"/>
        <c:lblAlgn val="ctr"/>
        <c:lblOffset val="100"/>
        <c:noMultiLvlLbl val="0"/>
      </c:catAx>
      <c:valAx>
        <c:axId val="103583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46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265705"/>
        <c:axId val="40323257"/>
      </c:barChart>
      <c:catAx>
        <c:axId val="90265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3257"/>
        <c:crossesAt val="0"/>
        <c:auto val="1"/>
        <c:lblAlgn val="ctr"/>
        <c:lblOffset val="100"/>
        <c:noMultiLvlLbl val="0"/>
      </c:catAx>
      <c:valAx>
        <c:axId val="40323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65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87634"/>
        <c:axId val="40778149"/>
      </c:barChart>
      <c:catAx>
        <c:axId val="92187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78149"/>
        <c:crossesAt val="0"/>
        <c:auto val="1"/>
        <c:lblAlgn val="ctr"/>
        <c:lblOffset val="100"/>
        <c:noMultiLvlLbl val="0"/>
      </c:catAx>
      <c:valAx>
        <c:axId val="407781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76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