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95466095535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550375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