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266556"/>
        <c:axId val="86056413"/>
      </c:barChart>
      <c:catAx>
        <c:axId val="78266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6413"/>
        <c:crossesAt val="0"/>
        <c:auto val="1"/>
        <c:lblAlgn val="ctr"/>
        <c:lblOffset val="100"/>
        <c:noMultiLvlLbl val="0"/>
      </c:catAx>
      <c:valAx>
        <c:axId val="8605641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665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474909"/>
        <c:axId val="48246858"/>
      </c:barChart>
      <c:catAx>
        <c:axId val="27474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46858"/>
        <c:crossesAt val="0"/>
        <c:auto val="1"/>
        <c:lblAlgn val="ctr"/>
        <c:lblOffset val="100"/>
        <c:noMultiLvlLbl val="0"/>
      </c:catAx>
      <c:valAx>
        <c:axId val="482468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4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425007"/>
        <c:axId val="28653055"/>
      </c:barChart>
      <c:catAx>
        <c:axId val="96425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3055"/>
        <c:crossesAt val="0"/>
        <c:auto val="1"/>
        <c:lblAlgn val="ctr"/>
        <c:lblOffset val="100"/>
        <c:noMultiLvlLbl val="0"/>
      </c:catAx>
      <c:valAx>
        <c:axId val="286530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250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