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97835134921321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266387368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