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903835"/>
        <c:axId val="92454274"/>
      </c:barChart>
      <c:catAx>
        <c:axId val="249038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54274"/>
        <c:crossesAt val="0"/>
        <c:auto val="1"/>
        <c:lblAlgn val="ctr"/>
        <c:lblOffset val="100"/>
        <c:noMultiLvlLbl val="0"/>
      </c:catAx>
      <c:valAx>
        <c:axId val="9245427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038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750121"/>
        <c:axId val="47159231"/>
      </c:barChart>
      <c:catAx>
        <c:axId val="617501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59231"/>
        <c:crossesAt val="0"/>
        <c:auto val="1"/>
        <c:lblAlgn val="ctr"/>
        <c:lblOffset val="100"/>
        <c:noMultiLvlLbl val="0"/>
      </c:catAx>
      <c:valAx>
        <c:axId val="471592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501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183504"/>
        <c:axId val="81586263"/>
      </c:barChart>
      <c:catAx>
        <c:axId val="621835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86263"/>
        <c:crossesAt val="0"/>
        <c:auto val="1"/>
        <c:lblAlgn val="ctr"/>
        <c:lblOffset val="100"/>
        <c:noMultiLvlLbl val="0"/>
      </c:catAx>
      <c:valAx>
        <c:axId val="8158626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835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