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008590069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8613797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