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20208"/>
        <c:axId val="10898293"/>
      </c:barChart>
      <c:catAx>
        <c:axId val="70020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98293"/>
        <c:crossesAt val="0"/>
        <c:auto val="1"/>
        <c:lblAlgn val="ctr"/>
        <c:lblOffset val="100"/>
        <c:noMultiLvlLbl val="0"/>
      </c:catAx>
      <c:valAx>
        <c:axId val="108982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20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134582"/>
        <c:axId val="54351754"/>
      </c:barChart>
      <c:catAx>
        <c:axId val="67134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51754"/>
        <c:crossesAt val="0"/>
        <c:auto val="1"/>
        <c:lblAlgn val="ctr"/>
        <c:lblOffset val="100"/>
        <c:noMultiLvlLbl val="0"/>
      </c:catAx>
      <c:valAx>
        <c:axId val="543517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4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85786"/>
        <c:axId val="92611002"/>
      </c:barChart>
      <c:catAx>
        <c:axId val="6485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11002"/>
        <c:crossesAt val="0"/>
        <c:auto val="1"/>
        <c:lblAlgn val="ctr"/>
        <c:lblOffset val="100"/>
        <c:noMultiLvlLbl val="0"/>
      </c:catAx>
      <c:valAx>
        <c:axId val="926110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