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05233309939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470285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