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606254"/>
        <c:axId val="60636650"/>
      </c:barChart>
      <c:catAx>
        <c:axId val="37606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36650"/>
        <c:crossesAt val="0"/>
        <c:auto val="1"/>
        <c:lblAlgn val="ctr"/>
        <c:lblOffset val="100"/>
        <c:noMultiLvlLbl val="0"/>
      </c:catAx>
      <c:valAx>
        <c:axId val="6063665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062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121786"/>
        <c:axId val="23733836"/>
      </c:barChart>
      <c:catAx>
        <c:axId val="511217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33836"/>
        <c:crossesAt val="0"/>
        <c:auto val="1"/>
        <c:lblAlgn val="ctr"/>
        <c:lblOffset val="100"/>
        <c:noMultiLvlLbl val="0"/>
      </c:catAx>
      <c:valAx>
        <c:axId val="237338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217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296005"/>
        <c:axId val="1829364"/>
      </c:barChart>
      <c:catAx>
        <c:axId val="60296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9364"/>
        <c:crossesAt val="0"/>
        <c:auto val="1"/>
        <c:lblAlgn val="ctr"/>
        <c:lblOffset val="100"/>
        <c:noMultiLvlLbl val="0"/>
      </c:catAx>
      <c:valAx>
        <c:axId val="18293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960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