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71574453541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7790623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