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062591"/>
        <c:axId val="64592745"/>
      </c:barChart>
      <c:catAx>
        <c:axId val="92062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92745"/>
        <c:crossesAt val="0"/>
        <c:auto val="1"/>
        <c:lblAlgn val="ctr"/>
        <c:lblOffset val="100"/>
        <c:noMultiLvlLbl val="0"/>
      </c:catAx>
      <c:valAx>
        <c:axId val="645927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625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60959"/>
        <c:axId val="60681066"/>
      </c:barChart>
      <c:catAx>
        <c:axId val="73609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81066"/>
        <c:crossesAt val="0"/>
        <c:auto val="1"/>
        <c:lblAlgn val="ctr"/>
        <c:lblOffset val="100"/>
        <c:noMultiLvlLbl val="0"/>
      </c:catAx>
      <c:valAx>
        <c:axId val="606810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09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225915"/>
        <c:axId val="38370611"/>
      </c:barChart>
      <c:catAx>
        <c:axId val="76225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70611"/>
        <c:crossesAt val="0"/>
        <c:auto val="1"/>
        <c:lblAlgn val="ctr"/>
        <c:lblOffset val="100"/>
        <c:noMultiLvlLbl val="0"/>
      </c:catAx>
      <c:valAx>
        <c:axId val="383706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259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