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0187553298215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555870968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