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263266"/>
        <c:axId val="39786479"/>
      </c:barChart>
      <c:catAx>
        <c:axId val="79263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86479"/>
        <c:crossesAt val="0"/>
        <c:auto val="1"/>
        <c:lblAlgn val="ctr"/>
        <c:lblOffset val="100"/>
        <c:noMultiLvlLbl val="0"/>
      </c:catAx>
      <c:valAx>
        <c:axId val="397864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632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906968"/>
        <c:axId val="8514078"/>
      </c:barChart>
      <c:catAx>
        <c:axId val="78906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4078"/>
        <c:crossesAt val="0"/>
        <c:auto val="1"/>
        <c:lblAlgn val="ctr"/>
        <c:lblOffset val="100"/>
        <c:noMultiLvlLbl val="0"/>
      </c:catAx>
      <c:valAx>
        <c:axId val="85140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069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821459"/>
        <c:axId val="12846252"/>
      </c:barChart>
      <c:catAx>
        <c:axId val="95821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46252"/>
        <c:crossesAt val="0"/>
        <c:auto val="1"/>
        <c:lblAlgn val="ctr"/>
        <c:lblOffset val="100"/>
        <c:noMultiLvlLbl val="0"/>
      </c:catAx>
      <c:valAx>
        <c:axId val="128462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214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