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4906090749314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95866631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