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5828932"/>
        <c:axId val="19903159"/>
      </c:barChart>
      <c:catAx>
        <c:axId val="558289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03159"/>
        <c:crossesAt val="0"/>
        <c:auto val="1"/>
        <c:lblAlgn val="ctr"/>
        <c:lblOffset val="100"/>
        <c:noMultiLvlLbl val="0"/>
      </c:catAx>
      <c:valAx>
        <c:axId val="1990315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2893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7526033"/>
        <c:axId val="43660344"/>
      </c:barChart>
      <c:catAx>
        <c:axId val="475260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60344"/>
        <c:crossesAt val="0"/>
        <c:auto val="1"/>
        <c:lblAlgn val="ctr"/>
        <c:lblOffset val="100"/>
        <c:noMultiLvlLbl val="0"/>
      </c:catAx>
      <c:valAx>
        <c:axId val="4366034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2603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5170036"/>
        <c:axId val="50101449"/>
      </c:barChart>
      <c:catAx>
        <c:axId val="851700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01449"/>
        <c:crossesAt val="0"/>
        <c:auto val="1"/>
        <c:lblAlgn val="ctr"/>
        <c:lblOffset val="100"/>
        <c:noMultiLvlLbl val="0"/>
      </c:catAx>
      <c:valAx>
        <c:axId val="5010144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7003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