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24456941952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6480751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