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39181"/>
        <c:axId val="4040490"/>
      </c:barChart>
      <c:catAx>
        <c:axId val="75391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0490"/>
        <c:crossesAt val="0"/>
        <c:auto val="1"/>
        <c:lblAlgn val="ctr"/>
        <c:lblOffset val="100"/>
        <c:noMultiLvlLbl val="0"/>
      </c:catAx>
      <c:valAx>
        <c:axId val="404049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91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258672"/>
        <c:axId val="16518538"/>
      </c:barChart>
      <c:catAx>
        <c:axId val="27258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18538"/>
        <c:crossesAt val="0"/>
        <c:auto val="1"/>
        <c:lblAlgn val="ctr"/>
        <c:lblOffset val="100"/>
        <c:noMultiLvlLbl val="0"/>
      </c:catAx>
      <c:valAx>
        <c:axId val="165185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586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907062"/>
        <c:axId val="8904567"/>
      </c:barChart>
      <c:catAx>
        <c:axId val="439070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4567"/>
        <c:crossesAt val="0"/>
        <c:auto val="1"/>
        <c:lblAlgn val="ctr"/>
        <c:lblOffset val="100"/>
        <c:noMultiLvlLbl val="0"/>
      </c:catAx>
      <c:valAx>
        <c:axId val="89045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070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