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06418410952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65413577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