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7832618"/>
        <c:axId val="63976954"/>
      </c:barChart>
      <c:catAx>
        <c:axId val="178326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976954"/>
        <c:crossesAt val="0"/>
        <c:auto val="1"/>
        <c:lblAlgn val="ctr"/>
        <c:lblOffset val="100"/>
        <c:noMultiLvlLbl val="0"/>
      </c:catAx>
      <c:valAx>
        <c:axId val="6397695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83261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3540419"/>
        <c:axId val="35282129"/>
      </c:barChart>
      <c:catAx>
        <c:axId val="335404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282129"/>
        <c:crossesAt val="0"/>
        <c:auto val="1"/>
        <c:lblAlgn val="ctr"/>
        <c:lblOffset val="100"/>
        <c:noMultiLvlLbl val="0"/>
      </c:catAx>
      <c:valAx>
        <c:axId val="3528212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54041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045300"/>
        <c:axId val="87576452"/>
      </c:barChart>
      <c:catAx>
        <c:axId val="70453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576452"/>
        <c:crossesAt val="0"/>
        <c:auto val="1"/>
        <c:lblAlgn val="ctr"/>
        <c:lblOffset val="100"/>
        <c:noMultiLvlLbl val="0"/>
      </c:catAx>
      <c:valAx>
        <c:axId val="8757645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4530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