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75398955828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5687702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