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91628"/>
        <c:axId val="20016934"/>
      </c:barChart>
      <c:catAx>
        <c:axId val="65191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16934"/>
        <c:crossesAt val="0"/>
        <c:auto val="1"/>
        <c:lblAlgn val="ctr"/>
        <c:lblOffset val="100"/>
        <c:noMultiLvlLbl val="0"/>
      </c:catAx>
      <c:valAx>
        <c:axId val="200169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916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89912"/>
        <c:axId val="73050224"/>
      </c:barChart>
      <c:catAx>
        <c:axId val="817899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50224"/>
        <c:crossesAt val="0"/>
        <c:auto val="1"/>
        <c:lblAlgn val="ctr"/>
        <c:lblOffset val="100"/>
        <c:noMultiLvlLbl val="0"/>
      </c:catAx>
      <c:valAx>
        <c:axId val="73050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99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270916"/>
        <c:axId val="92832814"/>
      </c:barChart>
      <c:catAx>
        <c:axId val="25270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832814"/>
        <c:crossesAt val="0"/>
        <c:auto val="1"/>
        <c:lblAlgn val="ctr"/>
        <c:lblOffset val="100"/>
        <c:noMultiLvlLbl val="0"/>
      </c:catAx>
      <c:valAx>
        <c:axId val="928328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09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