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89840912850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80281206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