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048202"/>
        <c:axId val="38516457"/>
      </c:barChart>
      <c:catAx>
        <c:axId val="92048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6457"/>
        <c:crossesAt val="0"/>
        <c:auto val="1"/>
        <c:lblAlgn val="ctr"/>
        <c:lblOffset val="100"/>
        <c:noMultiLvlLbl val="0"/>
      </c:catAx>
      <c:valAx>
        <c:axId val="3851645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482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889919"/>
        <c:axId val="15079055"/>
      </c:barChart>
      <c:catAx>
        <c:axId val="12889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79055"/>
        <c:crossesAt val="0"/>
        <c:auto val="1"/>
        <c:lblAlgn val="ctr"/>
        <c:lblOffset val="100"/>
        <c:noMultiLvlLbl val="0"/>
      </c:catAx>
      <c:valAx>
        <c:axId val="150790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899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813927"/>
        <c:axId val="10209350"/>
      </c:barChart>
      <c:catAx>
        <c:axId val="46813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9350"/>
        <c:crossesAt val="0"/>
        <c:auto val="1"/>
        <c:lblAlgn val="ctr"/>
        <c:lblOffset val="100"/>
        <c:noMultiLvlLbl val="0"/>
      </c:catAx>
      <c:valAx>
        <c:axId val="102093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139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