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728672910776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111918787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