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27718"/>
        <c:axId val="72377799"/>
      </c:barChart>
      <c:catAx>
        <c:axId val="29277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77799"/>
        <c:crossesAt val="0"/>
        <c:auto val="1"/>
        <c:lblAlgn val="ctr"/>
        <c:lblOffset val="100"/>
        <c:noMultiLvlLbl val="0"/>
      </c:catAx>
      <c:valAx>
        <c:axId val="7237779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77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272888"/>
        <c:axId val="25143806"/>
      </c:barChart>
      <c:catAx>
        <c:axId val="852728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43806"/>
        <c:crossesAt val="0"/>
        <c:auto val="1"/>
        <c:lblAlgn val="ctr"/>
        <c:lblOffset val="100"/>
        <c:noMultiLvlLbl val="0"/>
      </c:catAx>
      <c:valAx>
        <c:axId val="2514380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728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519467"/>
        <c:axId val="93654605"/>
      </c:barChart>
      <c:catAx>
        <c:axId val="505194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54605"/>
        <c:crossesAt val="0"/>
        <c:auto val="1"/>
        <c:lblAlgn val="ctr"/>
        <c:lblOffset val="100"/>
        <c:noMultiLvlLbl val="0"/>
      </c:catAx>
      <c:valAx>
        <c:axId val="936546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194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