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32828760586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3152406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