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229818"/>
        <c:axId val="72471736"/>
      </c:barChart>
      <c:catAx>
        <c:axId val="20229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71736"/>
        <c:crossesAt val="0"/>
        <c:auto val="1"/>
        <c:lblAlgn val="ctr"/>
        <c:lblOffset val="100"/>
        <c:noMultiLvlLbl val="0"/>
      </c:catAx>
      <c:valAx>
        <c:axId val="7247173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298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553186"/>
        <c:axId val="58198999"/>
      </c:barChart>
      <c:catAx>
        <c:axId val="12553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98999"/>
        <c:crossesAt val="0"/>
        <c:auto val="1"/>
        <c:lblAlgn val="ctr"/>
        <c:lblOffset val="100"/>
        <c:noMultiLvlLbl val="0"/>
      </c:catAx>
      <c:valAx>
        <c:axId val="581989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531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572806"/>
        <c:axId val="1565354"/>
      </c:barChart>
      <c:catAx>
        <c:axId val="91572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5354"/>
        <c:crossesAt val="0"/>
        <c:auto val="1"/>
        <c:lblAlgn val="ctr"/>
        <c:lblOffset val="100"/>
        <c:noMultiLvlLbl val="0"/>
      </c:catAx>
      <c:valAx>
        <c:axId val="15653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728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