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9784951937679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210664094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