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41672"/>
        <c:axId val="7901267"/>
      </c:barChart>
      <c:catAx>
        <c:axId val="61341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267"/>
        <c:crossesAt val="0"/>
        <c:auto val="1"/>
        <c:lblAlgn val="ctr"/>
        <c:lblOffset val="100"/>
        <c:noMultiLvlLbl val="0"/>
      </c:catAx>
      <c:valAx>
        <c:axId val="79012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41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118679"/>
        <c:axId val="76857391"/>
      </c:barChart>
      <c:catAx>
        <c:axId val="11118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7391"/>
        <c:crossesAt val="0"/>
        <c:auto val="1"/>
        <c:lblAlgn val="ctr"/>
        <c:lblOffset val="100"/>
        <c:noMultiLvlLbl val="0"/>
      </c:catAx>
      <c:valAx>
        <c:axId val="768573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186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584456"/>
        <c:axId val="64329793"/>
      </c:barChart>
      <c:catAx>
        <c:axId val="32584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9793"/>
        <c:crossesAt val="0"/>
        <c:auto val="1"/>
        <c:lblAlgn val="ctr"/>
        <c:lblOffset val="100"/>
        <c:noMultiLvlLbl val="0"/>
      </c:catAx>
      <c:valAx>
        <c:axId val="643297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84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