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26115557789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1007728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