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415021"/>
        <c:axId val="63661018"/>
      </c:barChart>
      <c:catAx>
        <c:axId val="95415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61018"/>
        <c:crossesAt val="0"/>
        <c:auto val="1"/>
        <c:lblAlgn val="ctr"/>
        <c:lblOffset val="100"/>
        <c:noMultiLvlLbl val="0"/>
      </c:catAx>
      <c:valAx>
        <c:axId val="636610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150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933982"/>
        <c:axId val="93173006"/>
      </c:barChart>
      <c:catAx>
        <c:axId val="46933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73006"/>
        <c:crossesAt val="0"/>
        <c:auto val="1"/>
        <c:lblAlgn val="ctr"/>
        <c:lblOffset val="100"/>
        <c:noMultiLvlLbl val="0"/>
      </c:catAx>
      <c:valAx>
        <c:axId val="931730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339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925008"/>
        <c:axId val="23411514"/>
      </c:barChart>
      <c:catAx>
        <c:axId val="91925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11514"/>
        <c:crossesAt val="0"/>
        <c:auto val="1"/>
        <c:lblAlgn val="ctr"/>
        <c:lblOffset val="100"/>
        <c:noMultiLvlLbl val="0"/>
      </c:catAx>
      <c:valAx>
        <c:axId val="234115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250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