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41891573899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3586517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