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907682"/>
        <c:axId val="11112947"/>
      </c:barChart>
      <c:catAx>
        <c:axId val="31907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112947"/>
        <c:crossesAt val="0"/>
        <c:auto val="1"/>
        <c:lblAlgn val="ctr"/>
        <c:lblOffset val="100"/>
        <c:noMultiLvlLbl val="0"/>
      </c:catAx>
      <c:valAx>
        <c:axId val="111129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076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389451"/>
        <c:axId val="42001593"/>
      </c:barChart>
      <c:catAx>
        <c:axId val="603894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001593"/>
        <c:crossesAt val="0"/>
        <c:auto val="1"/>
        <c:lblAlgn val="ctr"/>
        <c:lblOffset val="100"/>
        <c:noMultiLvlLbl val="0"/>
      </c:catAx>
      <c:valAx>
        <c:axId val="42001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8945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3839089"/>
        <c:axId val="67442717"/>
      </c:barChart>
      <c:catAx>
        <c:axId val="138390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42717"/>
        <c:crossesAt val="0"/>
        <c:auto val="1"/>
        <c:lblAlgn val="ctr"/>
        <c:lblOffset val="100"/>
        <c:noMultiLvlLbl val="0"/>
      </c:catAx>
      <c:valAx>
        <c:axId val="674427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8390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