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325746895929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7482020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