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78433"/>
        <c:axId val="14221754"/>
      </c:barChart>
      <c:catAx>
        <c:axId val="95178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1754"/>
        <c:crossesAt val="0"/>
        <c:auto val="1"/>
        <c:lblAlgn val="ctr"/>
        <c:lblOffset val="100"/>
        <c:noMultiLvlLbl val="0"/>
      </c:catAx>
      <c:valAx>
        <c:axId val="142217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784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444044"/>
        <c:axId val="21571659"/>
      </c:barChart>
      <c:catAx>
        <c:axId val="81444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71659"/>
        <c:crossesAt val="0"/>
        <c:auto val="1"/>
        <c:lblAlgn val="ctr"/>
        <c:lblOffset val="100"/>
        <c:noMultiLvlLbl val="0"/>
      </c:catAx>
      <c:valAx>
        <c:axId val="215716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4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59913"/>
        <c:axId val="20828381"/>
      </c:barChart>
      <c:catAx>
        <c:axId val="29759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28381"/>
        <c:crossesAt val="0"/>
        <c:auto val="1"/>
        <c:lblAlgn val="ctr"/>
        <c:lblOffset val="100"/>
        <c:noMultiLvlLbl val="0"/>
      </c:catAx>
      <c:valAx>
        <c:axId val="208283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99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