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506706858430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8424345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