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83086"/>
        <c:axId val="32512883"/>
      </c:barChart>
      <c:catAx>
        <c:axId val="14783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2883"/>
        <c:crossesAt val="0"/>
        <c:auto val="1"/>
        <c:lblAlgn val="ctr"/>
        <c:lblOffset val="100"/>
        <c:noMultiLvlLbl val="0"/>
      </c:catAx>
      <c:valAx>
        <c:axId val="325128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83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655926"/>
        <c:axId val="24516933"/>
      </c:barChart>
      <c:catAx>
        <c:axId val="97655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6933"/>
        <c:crossesAt val="0"/>
        <c:auto val="1"/>
        <c:lblAlgn val="ctr"/>
        <c:lblOffset val="100"/>
        <c:noMultiLvlLbl val="0"/>
      </c:catAx>
      <c:valAx>
        <c:axId val="245169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5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128116"/>
        <c:axId val="82676128"/>
      </c:barChart>
      <c:catAx>
        <c:axId val="64128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6128"/>
        <c:crossesAt val="0"/>
        <c:auto val="1"/>
        <c:lblAlgn val="ctr"/>
        <c:lblOffset val="100"/>
        <c:noMultiLvlLbl val="0"/>
      </c:catAx>
      <c:valAx>
        <c:axId val="826761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8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