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1437202949985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16751254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