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907325"/>
        <c:axId val="97507518"/>
      </c:barChart>
      <c:catAx>
        <c:axId val="73907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07518"/>
        <c:crossesAt val="0"/>
        <c:auto val="1"/>
        <c:lblAlgn val="ctr"/>
        <c:lblOffset val="100"/>
        <c:noMultiLvlLbl val="0"/>
      </c:catAx>
      <c:valAx>
        <c:axId val="975075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73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20409"/>
        <c:axId val="51084168"/>
      </c:barChart>
      <c:catAx>
        <c:axId val="38020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4168"/>
        <c:crossesAt val="0"/>
        <c:auto val="1"/>
        <c:lblAlgn val="ctr"/>
        <c:lblOffset val="100"/>
        <c:noMultiLvlLbl val="0"/>
      </c:catAx>
      <c:valAx>
        <c:axId val="510841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204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648877"/>
        <c:axId val="68125322"/>
      </c:barChart>
      <c:catAx>
        <c:axId val="19648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5322"/>
        <c:crossesAt val="0"/>
        <c:auto val="1"/>
        <c:lblAlgn val="ctr"/>
        <c:lblOffset val="100"/>
        <c:noMultiLvlLbl val="0"/>
      </c:catAx>
      <c:valAx>
        <c:axId val="681253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488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