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22706182132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6031681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