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534660"/>
        <c:axId val="81793562"/>
      </c:barChart>
      <c:catAx>
        <c:axId val="89534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93562"/>
        <c:crossesAt val="0"/>
        <c:auto val="1"/>
        <c:lblAlgn val="ctr"/>
        <c:lblOffset val="100"/>
        <c:noMultiLvlLbl val="0"/>
      </c:catAx>
      <c:valAx>
        <c:axId val="8179356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346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366619"/>
        <c:axId val="88826166"/>
      </c:barChart>
      <c:catAx>
        <c:axId val="21366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26166"/>
        <c:crossesAt val="0"/>
        <c:auto val="1"/>
        <c:lblAlgn val="ctr"/>
        <c:lblOffset val="100"/>
        <c:noMultiLvlLbl val="0"/>
      </c:catAx>
      <c:valAx>
        <c:axId val="888261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666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118154"/>
        <c:axId val="38450566"/>
      </c:barChart>
      <c:catAx>
        <c:axId val="27118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50566"/>
        <c:crossesAt val="0"/>
        <c:auto val="1"/>
        <c:lblAlgn val="ctr"/>
        <c:lblOffset val="100"/>
        <c:noMultiLvlLbl val="0"/>
      </c:catAx>
      <c:valAx>
        <c:axId val="384505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181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