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1885090744531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74430093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