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917448"/>
        <c:axId val="22931250"/>
      </c:barChart>
      <c:catAx>
        <c:axId val="45917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31250"/>
        <c:crossesAt val="0"/>
        <c:auto val="1"/>
        <c:lblAlgn val="ctr"/>
        <c:lblOffset val="100"/>
        <c:noMultiLvlLbl val="0"/>
      </c:catAx>
      <c:valAx>
        <c:axId val="2293125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174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123331"/>
        <c:axId val="41992286"/>
      </c:barChart>
      <c:catAx>
        <c:axId val="18123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92286"/>
        <c:crossesAt val="0"/>
        <c:auto val="1"/>
        <c:lblAlgn val="ctr"/>
        <c:lblOffset val="100"/>
        <c:noMultiLvlLbl val="0"/>
      </c:catAx>
      <c:valAx>
        <c:axId val="419922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233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326542"/>
        <c:axId val="19931467"/>
      </c:barChart>
      <c:catAx>
        <c:axId val="83326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31467"/>
        <c:crossesAt val="0"/>
        <c:auto val="1"/>
        <c:lblAlgn val="ctr"/>
        <c:lblOffset val="100"/>
        <c:noMultiLvlLbl val="0"/>
      </c:catAx>
      <c:valAx>
        <c:axId val="199314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265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