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803306420281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16585382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