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0736599"/>
        <c:axId val="54809281"/>
      </c:barChart>
      <c:catAx>
        <c:axId val="307365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09281"/>
        <c:crossesAt val="0"/>
        <c:auto val="1"/>
        <c:lblAlgn val="ctr"/>
        <c:lblOffset val="100"/>
        <c:noMultiLvlLbl val="0"/>
      </c:catAx>
      <c:valAx>
        <c:axId val="5480928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365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1054388"/>
        <c:axId val="96306707"/>
      </c:barChart>
      <c:catAx>
        <c:axId val="21054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6707"/>
        <c:crossesAt val="0"/>
        <c:auto val="1"/>
        <c:lblAlgn val="ctr"/>
        <c:lblOffset val="100"/>
        <c:noMultiLvlLbl val="0"/>
      </c:catAx>
      <c:valAx>
        <c:axId val="9630670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543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