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12219932"/>
        <c:axId val="55558447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94283348"/>
        <c:axId val="49771810"/>
      </c:scatterChart>
      <c:catAx>
        <c:axId val="122199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5558447"/>
        <c:crossesAt val="0"/>
        <c:auto val="1"/>
        <c:lblAlgn val="ctr"/>
        <c:lblOffset val="100"/>
        <c:noMultiLvlLbl val="0"/>
      </c:catAx>
      <c:valAx>
        <c:axId val="55558447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2219932"/>
        <c:crossesAt val="1"/>
        <c:crossBetween val="midCat"/>
      </c:valAx>
      <c:valAx>
        <c:axId val="9428334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9771810"/>
        <c:crossBetween val="midCat"/>
      </c:valAx>
      <c:valAx>
        <c:axId val="49771810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4283348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96829231"/>
        <c:axId val="28903699"/>
      </c:barChart>
      <c:catAx>
        <c:axId val="968292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8903699"/>
        <c:crossesAt val="0"/>
        <c:auto val="1"/>
        <c:lblAlgn val="ctr"/>
        <c:lblOffset val="100"/>
        <c:noMultiLvlLbl val="0"/>
      </c:catAx>
      <c:valAx>
        <c:axId val="28903699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6829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64882080"/>
        <c:axId val="31042956"/>
      </c:scatterChart>
      <c:valAx>
        <c:axId val="64882080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042956"/>
        <c:crossesAt val="0"/>
        <c:crossBetween val="midCat"/>
        <c:majorUnit val="10"/>
        <c:minorUnit val="1"/>
      </c:valAx>
      <c:valAx>
        <c:axId val="31042956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82080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42625242"/>
        <c:axId val="32109059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65967481"/>
        <c:axId val="89887613"/>
      </c:scatterChart>
      <c:catAx>
        <c:axId val="426252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2109059"/>
        <c:crossesAt val="0"/>
        <c:auto val="1"/>
        <c:lblAlgn val="ctr"/>
        <c:lblOffset val="100"/>
        <c:noMultiLvlLbl val="0"/>
      </c:catAx>
      <c:valAx>
        <c:axId val="32109059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2625242"/>
        <c:crossesAt val="1"/>
        <c:crossBetween val="midCat"/>
      </c:valAx>
      <c:valAx>
        <c:axId val="6596748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9887613"/>
        <c:crossBetween val="midCat"/>
      </c:valAx>
      <c:valAx>
        <c:axId val="89887613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5967481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47701076"/>
        <c:axId val="29558244"/>
      </c:barChart>
      <c:catAx>
        <c:axId val="477010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9558244"/>
        <c:crossesAt val="0"/>
        <c:auto val="1"/>
        <c:lblAlgn val="ctr"/>
        <c:lblOffset val="100"/>
        <c:noMultiLvlLbl val="0"/>
      </c:catAx>
      <c:valAx>
        <c:axId val="29558244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7701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