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187591"/>
        <c:axId val="29619211"/>
      </c:scatterChart>
      <c:valAx>
        <c:axId val="5018759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9211"/>
        <c:crossesAt val="0"/>
        <c:crossBetween val="midCat"/>
      </c:valAx>
      <c:valAx>
        <c:axId val="2961921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759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