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99577222"/>
        <c:axId val="28336167"/>
      </c:lineChart>
      <c:catAx>
        <c:axId val="9957722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8336167"/>
        <c:crossesAt val="0"/>
        <c:auto val="1"/>
        <c:lblAlgn val="ctr"/>
        <c:lblOffset val="100"/>
        <c:noMultiLvlLbl val="0"/>
      </c:catAx>
      <c:valAx>
        <c:axId val="2833616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957722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34551597"/>
        <c:axId val="42115837"/>
      </c:lineChart>
      <c:catAx>
        <c:axId val="3455159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2115837"/>
        <c:crossesAt val="0"/>
        <c:auto val="1"/>
        <c:lblAlgn val="ctr"/>
        <c:lblOffset val="100"/>
        <c:noMultiLvlLbl val="0"/>
      </c:catAx>
      <c:valAx>
        <c:axId val="4211583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455159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53786691"/>
        <c:axId val="87905938"/>
      </c:lineChart>
      <c:catAx>
        <c:axId val="5378669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7905938"/>
        <c:crossesAt val="0"/>
        <c:auto val="1"/>
        <c:lblAlgn val="ctr"/>
        <c:lblOffset val="100"/>
        <c:noMultiLvlLbl val="0"/>
      </c:catAx>
      <c:valAx>
        <c:axId val="8790593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378669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48590868"/>
        <c:axId val="1674877"/>
      </c:lineChart>
      <c:catAx>
        <c:axId val="4859086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674877"/>
        <c:crossesAt val="0"/>
        <c:auto val="1"/>
        <c:lblAlgn val="ctr"/>
        <c:lblOffset val="100"/>
        <c:noMultiLvlLbl val="0"/>
      </c:catAx>
      <c:valAx>
        <c:axId val="167487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859086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69211562"/>
        <c:axId val="59387533"/>
      </c:lineChart>
      <c:catAx>
        <c:axId val="6921156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9387533"/>
        <c:crossesAt val="0"/>
        <c:auto val="1"/>
        <c:lblAlgn val="ctr"/>
        <c:lblOffset val="100"/>
        <c:noMultiLvlLbl val="0"/>
      </c:catAx>
      <c:valAx>
        <c:axId val="5938753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921156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54541609"/>
        <c:axId val="40740666"/>
      </c:lineChart>
      <c:catAx>
        <c:axId val="5454160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0740666"/>
        <c:crossesAt val="0"/>
        <c:auto val="1"/>
        <c:lblAlgn val="ctr"/>
        <c:lblOffset val="100"/>
        <c:noMultiLvlLbl val="0"/>
      </c:catAx>
      <c:valAx>
        <c:axId val="4074066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454160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2348889"/>
        <c:axId val="34029446"/>
      </c:lineChart>
      <c:catAx>
        <c:axId val="234888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4029446"/>
        <c:crossesAt val="0"/>
        <c:auto val="1"/>
        <c:lblAlgn val="ctr"/>
        <c:lblOffset val="100"/>
        <c:noMultiLvlLbl val="0"/>
      </c:catAx>
      <c:valAx>
        <c:axId val="3402944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34888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54588522"/>
        <c:axId val="76633168"/>
      </c:lineChart>
      <c:catAx>
        <c:axId val="5458852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6633168"/>
        <c:crossesAt val="0"/>
        <c:auto val="1"/>
        <c:lblAlgn val="ctr"/>
        <c:lblOffset val="100"/>
        <c:noMultiLvlLbl val="0"/>
      </c:catAx>
      <c:valAx>
        <c:axId val="7663316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458852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9708045"/>
        <c:axId val="5844687"/>
      </c:lineChart>
      <c:catAx>
        <c:axId val="970804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844687"/>
        <c:crossesAt val="0"/>
        <c:auto val="1"/>
        <c:lblAlgn val="ctr"/>
        <c:lblOffset val="100"/>
        <c:noMultiLvlLbl val="0"/>
      </c:catAx>
      <c:valAx>
        <c:axId val="584468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70804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16823595"/>
        <c:axId val="86682383"/>
      </c:lineChart>
      <c:catAx>
        <c:axId val="1682359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6682383"/>
        <c:crossesAt val="0"/>
        <c:auto val="1"/>
        <c:lblAlgn val="ctr"/>
        <c:lblOffset val="100"/>
        <c:noMultiLvlLbl val="0"/>
      </c:catAx>
      <c:valAx>
        <c:axId val="8668238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682359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